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9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r>
      <rPr>
        <b val="true"/>
        <u val="single"/>
        <sz val="10"/>
        <color rgb="FF000000"/>
        <rFont val="Times New Roman"/>
        <family val="1"/>
        <charset val="238"/>
      </rPr>
      <t xml:space="preserve">Zestaw do ablacji - skład zestawu:
</t>
    </r>
    <r>
      <rPr>
        <sz val="10"/>
        <color rgb="FF000000"/>
        <rFont val="Times New Roman"/>
        <family val="1"/>
        <charset val="238"/>
      </rPr>
      <t xml:space="preserve">2 x fartuch chirurgiczny w rozmiarze XL; fartuch wzmocniony w części przedniej od klatki piersiowej,  
1 x ręcznik wysoko chłonny, 30 x 40 cm
 2 x powłoka ochronna na aparaturę typu  czepek  z  gumką  w rozmiarze minimum 90-120 x 90-120cm, 
2 x strzykawka o pojemności 10 ml, luer lock
1 x strzykawka o pojemności 20 ml, luer lock
2 x miseczka o pojemności 250 ml (1x transparentna, 1x nietransparentna)
20 x kompresy gazowe 10 x 10 cm, 
pean prosty jednorazowego użytku ze stali o długości 13 cm
serweta  zabiegowa o wym. 240x350cm wykonana z czasowo nieprzemakalnej, wielowarstwowej włókniny typu SMS z przezroczystą foliową wstawką po obu stronach pacjenta o wymiarach 70x350 cm umożliwiająca jałowe zabezpieczenie pulpitu sterowniczego, posiadająca 2 otwory samoprzylepne o średnicy 14 cm, podklejone przezroczystą folią wchodzącą w światło otworu (sam otwór 7,5 cm)  stanowiące dojście do pachwin zabezpieczone papierową przesłoną. Otwory umieszczone na wysokości 80 cm od górnej krawędzi serwety. Wokół otworów warstwa wysokochłonna o wymiarach 100x280cm umieszczona wzdłuż przy folii chroniącej panel sterowniczy, 
1x serweta na stolik (owinięcie zestawu) o wymiarach 140x 140cm. 
1 x  igła  do  znieczulenia 0,8x 40mm , 21G
1 x skalpel z ostrzem nr 11 z trzonkiem.
Aplikator do długotrwałego pobierania leków z opakowań zbiorczych typu mini spike
4x osłona  na  przewody/sondę,  z paskami samoprzylepnymi  13 x 244 cm  
Kolec przelewowy do transferu płynów i leków z opakowań o dużych pojemnościach zakończony z obu stron nasadkami chroniącymi przed skażeniem i posiadający poprzeczkę stabilizującą kolec i ułatwiającą nakłucie opakowania
Zestaw zawiera spis zawartości w języku polskim i dwie samoprzylepne metki identyfikujące wyrób do wklejenia do dokumentacji medycznej. Metka zawiera  następujące informacje: numer LOT, numer REF, datę ważności, nazwę zestawu, producenta</t>
    </r>
  </si>
  <si>
    <t xml:space="preserve">zestaw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1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409.5" hidden="false" customHeight="false" outlineLevel="0" collapsed="false">
      <c r="A5" s="14" t="n">
        <v>1</v>
      </c>
      <c r="B5" s="14" t="s">
        <v>13</v>
      </c>
      <c r="C5" s="15" t="s">
        <v>26</v>
      </c>
      <c r="D5" s="16" t="s">
        <v>27</v>
      </c>
      <c r="E5" s="17" t="n">
        <v>200</v>
      </c>
      <c r="F5" s="18"/>
      <c r="G5" s="18"/>
      <c r="H5" s="19"/>
      <c r="I5" s="18"/>
      <c r="J5" s="16"/>
      <c r="K5" s="16"/>
      <c r="L5" s="16"/>
      <c r="M5" s="16"/>
    </row>
    <row r="6" customFormat="false" ht="24.95" hidden="false" customHeight="true" outlineLevel="0" collapsed="false">
      <c r="A6" s="20" t="s">
        <v>28</v>
      </c>
      <c r="B6" s="20"/>
      <c r="C6" s="20"/>
      <c r="D6" s="20"/>
      <c r="E6" s="20"/>
      <c r="F6" s="20"/>
      <c r="G6" s="21" t="n">
        <f aca="false">SUBTOTAL(9,G5:G5)</f>
        <v>0</v>
      </c>
      <c r="H6" s="22"/>
      <c r="I6" s="21" t="n">
        <f aca="false">SUBTOTAL(9,I5:I5)</f>
        <v>0</v>
      </c>
      <c r="J6" s="23"/>
      <c r="K6" s="23"/>
      <c r="L6" s="23"/>
      <c r="M6" s="23"/>
    </row>
    <row r="7" s="28" customFormat="true" ht="31.5" hidden="false" customHeight="true" outlineLevel="0" collapsed="false">
      <c r="A7" s="24"/>
      <c r="B7" s="24"/>
      <c r="C7" s="24"/>
      <c r="D7" s="24"/>
      <c r="E7" s="24"/>
      <c r="F7" s="24"/>
      <c r="G7" s="25"/>
      <c r="H7" s="26"/>
      <c r="I7" s="25"/>
      <c r="J7" s="27"/>
      <c r="K7" s="27"/>
      <c r="L7" s="27"/>
      <c r="M7" s="27"/>
    </row>
    <row r="8" customFormat="false" ht="13.5" hidden="false" customHeight="false" outlineLevel="0" collapsed="false">
      <c r="A8" s="29"/>
      <c r="B8" s="30"/>
      <c r="C8" s="30"/>
    </row>
    <row r="9" customFormat="false" ht="13.5" hidden="false" customHeight="false" outlineLevel="0" collapsed="false">
      <c r="A9" s="31"/>
      <c r="B9" s="30"/>
      <c r="C9" s="30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55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1-06T12:35:51Z</cp:lastPrinted>
  <dcterms:modified xsi:type="dcterms:W3CDTF">2024-11-06T12:35:54Z</dcterms:modified>
  <cp:revision>0</cp:revision>
  <dc:subject/>
  <dc:title/>
</cp:coreProperties>
</file>