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1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Jednopłytowy system ukształtowany anatomicznie do stabilizacji powierzchni czworobocznej miednicy. Płyty nadgrzebieniowe dostępne w dwóch 
rozmiarach L i S oraz dwóch długościach części nadgrzebieniowej 11 i 12 otworów, prawa i lewa, z możliwością wprowadzenia pionowej śruby 
kulszowej. Możliwość wkręcania śrub korowych w odchyleniu +/-28 stopni. System wyposażony w trzy ergonomiczne, przezierne retraktory 
wykonane z włókna węglowego ułatwiające wgląd do pola operacyjnego. Istnieje możliwość zamontowania światłowodu doświetlającego pole 
operacyjne. Retraktory posiadają możliwość umocowania do kości za pomocą drutów w celu uwidocznienia złamania bez konieczności 
podtrzymywania ich przez operatora. Instrumentarium wyposażone w narzędzia pozwalające na wstępne modelowanie płyty ex-situ oraz precyzyjne 
modelowanie in-situ. Materiał: stal, wersja sterylna</t>
  </si>
  <si>
    <t xml:space="preserve">SZT.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7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27.7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170.25" hidden="false" customHeight="true" outlineLevel="0" collapsed="false">
      <c r="A5" s="14" t="n">
        <v>1</v>
      </c>
      <c r="B5" s="14" t="s">
        <v>13</v>
      </c>
      <c r="C5" s="15" t="s">
        <v>26</v>
      </c>
      <c r="D5" s="16" t="s">
        <v>27</v>
      </c>
      <c r="E5" s="17" t="n">
        <v>10</v>
      </c>
      <c r="F5" s="18"/>
      <c r="G5" s="18"/>
      <c r="H5" s="19"/>
      <c r="I5" s="18"/>
      <c r="J5" s="16"/>
      <c r="K5" s="16"/>
      <c r="L5" s="16"/>
      <c r="M5" s="16"/>
    </row>
    <row r="6" customFormat="false" ht="24.95" hidden="false" customHeight="true" outlineLevel="0" collapsed="false">
      <c r="A6" s="20" t="s">
        <v>28</v>
      </c>
      <c r="B6" s="20"/>
      <c r="C6" s="20"/>
      <c r="D6" s="20"/>
      <c r="E6" s="20"/>
      <c r="F6" s="20"/>
      <c r="G6" s="21" t="n">
        <f aca="false">SUBTOTAL(9,G5:G5)</f>
        <v>0</v>
      </c>
      <c r="H6" s="22"/>
      <c r="I6" s="21" t="n">
        <f aca="false">SUBTOTAL(9,I5:I5)</f>
        <v>0</v>
      </c>
      <c r="J6" s="23"/>
      <c r="K6" s="23"/>
      <c r="L6" s="23"/>
      <c r="M6" s="23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63 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4-12-03T13:01:05Z</cp:lastPrinted>
  <dcterms:modified xsi:type="dcterms:W3CDTF">2024-12-04T09:00:26Z</dcterms:modified>
  <cp:revision>0</cp:revision>
  <dc:subject/>
  <dc:title/>
</cp:coreProperties>
</file>